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  <sheet name="Лист2" sheetId="2" state="visible" r:id="rId3"/>
  </sheets>
  <definedNames>
    <definedName function="false" hidden="false" localSheetId="0" name="_xlnm.Print_Area" vbProcedure="false">исполнение!$A$1:$L$63</definedName>
    <definedName function="false" hidden="false" localSheetId="0" name="_xlnm.Print_Titles" vbProcedure="false">исполнение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t xml:space="preserve">Исполнение расходных обязательств по министерству  транспорта Ростовской области </t>
  </si>
  <si>
    <t xml:space="preserve">тыс. рублей</t>
  </si>
  <si>
    <t xml:space="preserve">Направление бюджетных ассигнований</t>
  </si>
  <si>
    <t xml:space="preserve">План                          на 2016 год</t>
  </si>
  <si>
    <t xml:space="preserve">Профинанси-ровано                                       на 01.01.2017 </t>
  </si>
  <si>
    <t xml:space="preserve">% исполнения на 01.01.2017</t>
  </si>
  <si>
    <t xml:space="preserve">Отклонение                       от плана,               гр.3-гр.4</t>
  </si>
  <si>
    <t xml:space="preserve">2012 год</t>
  </si>
  <si>
    <t xml:space="preserve">2</t>
  </si>
  <si>
    <t xml:space="preserve">3</t>
  </si>
  <si>
    <t xml:space="preserve">5</t>
  </si>
  <si>
    <t xml:space="preserve">6</t>
  </si>
  <si>
    <t xml:space="preserve">4</t>
  </si>
  <si>
    <t xml:space="preserve">Содержание аппарата министерства</t>
  </si>
  <si>
    <t xml:space="preserve">Расходы на обслуживание служебных легковых автомобилей органов исполнительной власти в ГУАТП РО</t>
  </si>
  <si>
    <t xml:space="preserve">Налог на имущество и земельный налог</t>
  </si>
  <si>
    <t xml:space="preserve">Субсидии ГБУ "Дирекция строящегося аэропортового комплекса "Южный" на финансовое обеспечение государственного задания</t>
  </si>
  <si>
    <t xml:space="preserve">Расходы на содержание государственного казенного учреждения Ростовской области «Центр безопасности дорожного движения»</t>
  </si>
  <si>
    <t xml:space="preserve">Резервный фонд на осуществление почтовых расходов по рассылке постановлений по делам об административных правонарушениях в области дорожного движения, зафиксированных в автоматическом режиме ГКУ РО «Центр безопасности дорожного движения»</t>
  </si>
  <si>
    <t xml:space="preserve">Субсидии организациям, осуществляющим перевозку пассажиров железнодорожным транспортом в пригородном сообщении, на возмещение недополученных доходов в связи с государственным урегулированием тарифов на перевозку пассажиров железнодорожным транспортом в пригородном сообщении   </t>
  </si>
  <si>
    <t xml:space="preserve"> Субсидии организациям железнодорожного транспорта на возмещение недополученных доходов в связи с оказанием услуг по перевозке пассажиров, являющихся обучающимися, которым устанавливается льгота по тарифам на проезд железнодорожным транспортом общего пользования в поездах пригородного сообщения</t>
  </si>
  <si>
    <t xml:space="preserve">Дорожный фонд Ростовской области:</t>
  </si>
  <si>
    <t xml:space="preserve">Создание и развитие информационной  инфраструктуры, защита информации</t>
  </si>
  <si>
    <t xml:space="preserve">Субсидия организациям воздушного транспорта на осуществляющие региональных воздушных перевозок пассажиров и формирование региональной маршрутной сети Российской Федерации</t>
  </si>
  <si>
    <t xml:space="preserve">Резервный фонд на приобретение дорожной техники</t>
  </si>
  <si>
    <t xml:space="preserve">Иные межбюджетные трансферты г. Ростов-на-Дону на закупку трамвайных вагонов</t>
  </si>
  <si>
    <t xml:space="preserve">Внедрение системы информирования и ориентирования "Говорящий город" для инвалидов по зрению</t>
  </si>
  <si>
    <t xml:space="preserve">за счет средств федерального бюджета</t>
  </si>
  <si>
    <t xml:space="preserve">Дорожное хозяйство, в том числе:</t>
  </si>
  <si>
    <t xml:space="preserve">за счет средств областного бюджета</t>
  </si>
  <si>
    <t xml:space="preserve"> - на региональные дороги, в том числе :</t>
  </si>
  <si>
    <t xml:space="preserve">- капитальный ремонт автомобильных дорог, в том числе:</t>
  </si>
  <si>
    <t xml:space="preserve">- ПСД по капитальному ремонту</t>
  </si>
  <si>
    <t xml:space="preserve">- ремонт автомобильных дорог, в том числе:</t>
  </si>
  <si>
    <t xml:space="preserve">- содержание автомобильных дорог</t>
  </si>
  <si>
    <r>
      <rPr>
        <sz val="16"/>
        <rFont val="Times New Roman"/>
        <family val="1"/>
        <charset val="204"/>
      </rPr>
      <t xml:space="preserve"> НИОКР </t>
    </r>
    <r>
      <rPr>
        <i val="true"/>
        <sz val="16"/>
        <rFont val="Times New Roman"/>
        <family val="1"/>
        <charset val="204"/>
      </rPr>
      <t xml:space="preserve">(стратегия развития транспортного комплекса Ростовской области до 2030 года)</t>
    </r>
  </si>
  <si>
    <t xml:space="preserve">- строительство и реконструкция автомобильных  дорог, в том числе:</t>
  </si>
  <si>
    <t xml:space="preserve"> -  ПСД по строительству</t>
  </si>
  <si>
    <t xml:space="preserve">- межбюджетные трансферты  муниципальным образованиям, в том числе:</t>
  </si>
  <si>
    <t xml:space="preserve">строительство, реконструкция,  капремонт включая ПСД внутригородских, внутрипоселковых и межпоселковых  дорог и тротуаров, в том числе:</t>
  </si>
  <si>
    <t xml:space="preserve">Строительство, реконструкция и капитальный ремонт  межпоселковых дорог </t>
  </si>
  <si>
    <t xml:space="preserve">Строительство и капитальный ремонт автомобильных дорог местного значения в рамках реализации государственно- частного партнерства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 до сельских населенных пунктов, не имеющих круглогодичной связи с сетью автомобильных дорог общего пользования</t>
  </si>
  <si>
    <t xml:space="preserve">ремонт и содержание автомобильных дорог местного значения</t>
  </si>
  <si>
    <t xml:space="preserve">приобретение подъемных вертикальных устройств для оборудования подземных пешеходных переходов</t>
  </si>
  <si>
    <t xml:space="preserve">Резервный фонд</t>
  </si>
  <si>
    <t xml:space="preserve">ВСЕГО, в том числе:</t>
  </si>
  <si>
    <t xml:space="preserve">средства областного бюджета</t>
  </si>
  <si>
    <t xml:space="preserve">средства федерального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E+00"/>
    <numFmt numFmtId="166" formatCode="@"/>
    <numFmt numFmtId="167" formatCode="0.00"/>
    <numFmt numFmtId="168" formatCode="0"/>
    <numFmt numFmtId="169" formatCode="#,##0.0"/>
    <numFmt numFmtId="170" formatCode="#,##0.00"/>
    <numFmt numFmtId="171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62" zoomScalePageLayoutView="62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7.56"/>
    <col collapsed="false" customWidth="true" hidden="true" outlineLevel="0" max="2" min="2" style="0" width="20.13"/>
    <col collapsed="false" customWidth="true" hidden="true" outlineLevel="0" max="3" min="3" style="0" width="13.85"/>
    <col collapsed="false" customWidth="true" hidden="true" outlineLevel="0" max="4" min="4" style="0" width="15.99"/>
    <col collapsed="false" customWidth="true" hidden="true" outlineLevel="0" max="5" min="5" style="0" width="20.56"/>
    <col collapsed="false" customWidth="true" hidden="true" outlineLevel="0" max="6" min="6" style="0" width="17.85"/>
    <col collapsed="false" customWidth="true" hidden="true" outlineLevel="0" max="7" min="7" style="0" width="19.28"/>
    <col collapsed="false" customWidth="true" hidden="true" outlineLevel="0" max="8" min="8" style="0" width="0.28"/>
    <col collapsed="false" customWidth="true" hidden="false" outlineLevel="0" max="10" min="9" style="0" width="21.84"/>
    <col collapsed="false" customWidth="true" hidden="false" outlineLevel="0" max="11" min="11" style="0" width="23.85"/>
    <col collapsed="false" customWidth="true" hidden="false" outlineLevel="0" max="12" min="12" style="0" width="21.56"/>
    <col collapsed="false" customWidth="false" hidden="false" outlineLevel="0" max="257" min="13" style="1" width="9.14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/>
      <c r="B2" s="1"/>
      <c r="C2" s="1"/>
      <c r="D2" s="1"/>
      <c r="E2" s="1"/>
      <c r="F2" s="1"/>
      <c r="G2" s="1"/>
      <c r="H2" s="1"/>
      <c r="I2" s="1"/>
      <c r="J2" s="1"/>
      <c r="K2" s="1"/>
      <c r="L2" s="4" t="s">
        <v>1</v>
      </c>
    </row>
    <row r="3" customFormat="false" ht="24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5" t="s">
        <v>3</v>
      </c>
      <c r="J3" s="5" t="s">
        <v>4</v>
      </c>
      <c r="K3" s="5" t="s">
        <v>5</v>
      </c>
      <c r="L3" s="7" t="s">
        <v>6</v>
      </c>
    </row>
    <row r="4" customFormat="false" ht="54" hidden="false" customHeight="true" outlineLevel="0" collapsed="false">
      <c r="A4" s="5"/>
      <c r="B4" s="8"/>
      <c r="C4" s="9"/>
      <c r="D4" s="9"/>
      <c r="E4" s="8"/>
      <c r="F4" s="9"/>
      <c r="G4" s="9"/>
      <c r="H4" s="5" t="s">
        <v>7</v>
      </c>
      <c r="I4" s="5"/>
      <c r="J4" s="5"/>
      <c r="K4" s="5"/>
      <c r="L4" s="7"/>
    </row>
    <row r="5" customFormat="false" ht="20.25" hidden="false" customHeight="true" outlineLevel="0" collapsed="false">
      <c r="A5" s="5" t="n">
        <v>2</v>
      </c>
      <c r="B5" s="8" t="s">
        <v>8</v>
      </c>
      <c r="C5" s="8" t="s">
        <v>8</v>
      </c>
      <c r="D5" s="8" t="s">
        <v>9</v>
      </c>
      <c r="E5" s="8" t="s">
        <v>9</v>
      </c>
      <c r="F5" s="8" t="s">
        <v>10</v>
      </c>
      <c r="G5" s="8" t="s">
        <v>11</v>
      </c>
      <c r="H5" s="10" t="s">
        <v>8</v>
      </c>
      <c r="I5" s="8" t="s">
        <v>9</v>
      </c>
      <c r="J5" s="8" t="s">
        <v>12</v>
      </c>
      <c r="K5" s="8" t="s">
        <v>10</v>
      </c>
      <c r="L5" s="8" t="s">
        <v>11</v>
      </c>
    </row>
    <row r="6" customFormat="false" ht="32.25" hidden="false" customHeight="true" outlineLevel="0" collapsed="false">
      <c r="A6" s="11" t="s">
        <v>13</v>
      </c>
      <c r="B6" s="6"/>
      <c r="C6" s="6"/>
      <c r="D6" s="6"/>
      <c r="E6" s="6"/>
      <c r="F6" s="6"/>
      <c r="G6" s="6"/>
      <c r="H6" s="12" t="n">
        <v>103323</v>
      </c>
      <c r="I6" s="12" t="n">
        <v>111879.2</v>
      </c>
      <c r="J6" s="12" t="n">
        <v>108858</v>
      </c>
      <c r="K6" s="12" t="n">
        <f aca="false">J6/I6*100</f>
        <v>97.2995874121374</v>
      </c>
      <c r="L6" s="12" t="n">
        <f aca="false">I6-J6</f>
        <v>3021.2</v>
      </c>
    </row>
    <row r="7" customFormat="false" ht="62.25" hidden="false" customHeight="true" outlineLevel="0" collapsed="false">
      <c r="A7" s="11" t="s">
        <v>14</v>
      </c>
      <c r="B7" s="6"/>
      <c r="C7" s="6"/>
      <c r="D7" s="6"/>
      <c r="E7" s="6"/>
      <c r="F7" s="6"/>
      <c r="G7" s="6"/>
      <c r="H7" s="12"/>
      <c r="I7" s="12" t="n">
        <v>300439.4</v>
      </c>
      <c r="J7" s="12" t="n">
        <v>290514.8</v>
      </c>
      <c r="K7" s="12" t="n">
        <f aca="false">J7/I7*100</f>
        <v>96.6966383237352</v>
      </c>
      <c r="L7" s="12" t="n">
        <f aca="false">I7-J7</f>
        <v>9924.60000000004</v>
      </c>
    </row>
    <row r="8" customFormat="false" ht="31.5" hidden="false" customHeight="true" outlineLevel="0" collapsed="false">
      <c r="A8" s="11" t="s">
        <v>15</v>
      </c>
      <c r="B8" s="6"/>
      <c r="C8" s="6"/>
      <c r="D8" s="6"/>
      <c r="E8" s="6"/>
      <c r="F8" s="6"/>
      <c r="G8" s="6"/>
      <c r="H8" s="12" t="n">
        <v>309870.7</v>
      </c>
      <c r="I8" s="12" t="n">
        <v>513046.8</v>
      </c>
      <c r="J8" s="12" t="n">
        <v>513046.7</v>
      </c>
      <c r="K8" s="12" t="n">
        <f aca="false">J8/I8*100</f>
        <v>99.9999805086008</v>
      </c>
      <c r="L8" s="12" t="n">
        <f aca="false">I8-J8</f>
        <v>0.0999999999767169</v>
      </c>
    </row>
    <row r="9" customFormat="false" ht="86.25" hidden="false" customHeight="true" outlineLevel="0" collapsed="false">
      <c r="A9" s="11" t="s">
        <v>16</v>
      </c>
      <c r="B9" s="8"/>
      <c r="C9" s="8"/>
      <c r="D9" s="8"/>
      <c r="E9" s="8"/>
      <c r="F9" s="8"/>
      <c r="G9" s="8"/>
      <c r="H9" s="12" t="n">
        <v>3663.4</v>
      </c>
      <c r="I9" s="12" t="n">
        <v>4120.8</v>
      </c>
      <c r="J9" s="12" t="n">
        <v>4105.7</v>
      </c>
      <c r="K9" s="12" t="n">
        <f aca="false">J9/I9*100</f>
        <v>99.6335662978062</v>
      </c>
      <c r="L9" s="12" t="n">
        <f aca="false">I9-J9</f>
        <v>15.1000000000004</v>
      </c>
    </row>
    <row r="10" customFormat="false" ht="68.25" hidden="false" customHeight="true" outlineLevel="0" collapsed="false">
      <c r="A10" s="13" t="s">
        <v>17</v>
      </c>
      <c r="B10" s="8"/>
      <c r="C10" s="8"/>
      <c r="D10" s="8"/>
      <c r="E10" s="8"/>
      <c r="F10" s="8"/>
      <c r="G10" s="8"/>
      <c r="H10" s="12" t="n">
        <v>204300</v>
      </c>
      <c r="I10" s="12" t="n">
        <v>96319.1</v>
      </c>
      <c r="J10" s="12" t="n">
        <v>91029.2</v>
      </c>
      <c r="K10" s="12" t="n">
        <f aca="false">J10/I10*100</f>
        <v>94.5079428690675</v>
      </c>
      <c r="L10" s="12" t="n">
        <f aca="false">I10-J10</f>
        <v>5289.90000000001</v>
      </c>
    </row>
    <row r="11" customFormat="false" ht="129" hidden="false" customHeight="true" outlineLevel="0" collapsed="false">
      <c r="A11" s="14" t="s">
        <v>18</v>
      </c>
      <c r="B11" s="8"/>
      <c r="C11" s="8"/>
      <c r="D11" s="8"/>
      <c r="E11" s="8"/>
      <c r="F11" s="8"/>
      <c r="G11" s="8"/>
      <c r="H11" s="12"/>
      <c r="I11" s="12" t="n">
        <v>38895</v>
      </c>
      <c r="J11" s="12" t="n">
        <v>9609.4</v>
      </c>
      <c r="K11" s="12" t="n">
        <f aca="false">J11/I11*100</f>
        <v>24.7060033423319</v>
      </c>
      <c r="L11" s="12" t="n">
        <f aca="false">I11-J11</f>
        <v>29285.6</v>
      </c>
    </row>
    <row r="12" customFormat="false" ht="160.5" hidden="false" customHeight="true" outlineLevel="0" collapsed="false">
      <c r="A12" s="15" t="s">
        <v>19</v>
      </c>
      <c r="B12" s="8"/>
      <c r="C12" s="8"/>
      <c r="D12" s="8"/>
      <c r="E12" s="8"/>
      <c r="F12" s="8"/>
      <c r="G12" s="8"/>
      <c r="H12" s="12"/>
      <c r="I12" s="12" t="n">
        <v>102036.7</v>
      </c>
      <c r="J12" s="12" t="n">
        <v>90315.6</v>
      </c>
      <c r="K12" s="12" t="n">
        <f aca="false">J12/I12*100</f>
        <v>88.5128586087163</v>
      </c>
      <c r="L12" s="12" t="n">
        <f aca="false">I12-J12</f>
        <v>11721.1</v>
      </c>
    </row>
    <row r="13" customFormat="false" ht="148.5" hidden="false" customHeight="true" outlineLevel="0" collapsed="false">
      <c r="A13" s="16" t="s">
        <v>20</v>
      </c>
      <c r="B13" s="12" t="e">
        <f aca="false">#REF!+B27+B51+B30</f>
        <v>#VALUE!</v>
      </c>
      <c r="C13" s="12" t="e">
        <f aca="false">#REF!+C27+C51+C30</f>
        <v>#VALUE!</v>
      </c>
      <c r="D13" s="12" t="e">
        <f aca="false">#REF!+D27+D51+D30</f>
        <v>#VALUE!</v>
      </c>
      <c r="E13" s="12" t="e">
        <f aca="false">#REF!+E51+E30</f>
        <v>#VALUE!</v>
      </c>
      <c r="F13" s="12" t="e">
        <f aca="false">#REF!+F27+F51+F30</f>
        <v>#VALUE!</v>
      </c>
      <c r="G13" s="12" t="e">
        <f aca="false">#REF!+G27+G51+G30</f>
        <v>#VALUE!</v>
      </c>
      <c r="H13" s="12" t="e">
        <f aca="false">H21+#REF!+#REF!</f>
        <v>#VALUE!</v>
      </c>
      <c r="I13" s="12" t="n">
        <v>39942.3</v>
      </c>
      <c r="J13" s="12" t="n">
        <v>33203.7</v>
      </c>
      <c r="K13" s="12" t="n">
        <f aca="false">J13/I13*100</f>
        <v>83.1291638188086</v>
      </c>
      <c r="L13" s="12" t="n">
        <f aca="false">I13-J13</f>
        <v>6738.60000000001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0.25" hidden="true" customHeight="true" outlineLevel="0" collapsed="false">
      <c r="A14" s="17" t="s">
        <v>21</v>
      </c>
      <c r="B14" s="12" t="e">
        <f aca="false">#REF!+B35+#REF!+B36</f>
        <v>#VALUE!</v>
      </c>
      <c r="C14" s="12" t="e">
        <f aca="false">#REF!+C35+#REF!+C36</f>
        <v>#VALUE!</v>
      </c>
      <c r="D14" s="12" t="e">
        <f aca="false">#REF!+D35+#REF!+D36</f>
        <v>#VALUE!</v>
      </c>
      <c r="E14" s="12" t="e">
        <f aca="false">#REF!+#REF!+E36</f>
        <v>#VALUE!</v>
      </c>
      <c r="F14" s="12" t="e">
        <f aca="false">#REF!+F35+#REF!+F36</f>
        <v>#VALUE!</v>
      </c>
      <c r="G14" s="12" t="e">
        <f aca="false">#REF!+G35+#REF!+G36</f>
        <v>#VALUE!</v>
      </c>
      <c r="H14" s="12" t="e">
        <f aca="false">H21+#REF!+#REF!</f>
        <v>#VALUE!</v>
      </c>
      <c r="I14" s="12"/>
      <c r="J14" s="12" t="n">
        <v>0</v>
      </c>
      <c r="K14" s="12" t="e">
        <f aca="false">J14/I14</f>
        <v>#DIV/0!</v>
      </c>
      <c r="L14" s="12" t="n">
        <f aca="false">-I14-J14</f>
        <v>-0</v>
      </c>
    </row>
    <row r="15" customFormat="false" ht="51" hidden="false" customHeight="true" outlineLevel="0" collapsed="false">
      <c r="A15" s="17" t="s">
        <v>22</v>
      </c>
      <c r="B15" s="12"/>
      <c r="C15" s="12"/>
      <c r="D15" s="12"/>
      <c r="E15" s="12"/>
      <c r="F15" s="12"/>
      <c r="G15" s="12"/>
      <c r="H15" s="12"/>
      <c r="I15" s="12" t="n">
        <v>429.9</v>
      </c>
      <c r="J15" s="12" t="n">
        <v>144.4</v>
      </c>
      <c r="K15" s="12" t="n">
        <f aca="false">J15/I15*100</f>
        <v>33.5892067922773</v>
      </c>
      <c r="L15" s="12" t="n">
        <f aca="false">I15-J15</f>
        <v>285.5</v>
      </c>
    </row>
    <row r="16" customFormat="false" ht="111.75" hidden="false" customHeight="true" outlineLevel="0" collapsed="false">
      <c r="A16" s="17" t="s">
        <v>23</v>
      </c>
      <c r="B16" s="12"/>
      <c r="C16" s="12"/>
      <c r="D16" s="12"/>
      <c r="E16" s="12"/>
      <c r="F16" s="12"/>
      <c r="G16" s="12"/>
      <c r="H16" s="12"/>
      <c r="I16" s="12" t="n">
        <v>73536</v>
      </c>
      <c r="J16" s="12" t="n">
        <v>48821.9</v>
      </c>
      <c r="K16" s="12" t="n">
        <f aca="false">J16/I16*100</f>
        <v>66.3918352915579</v>
      </c>
      <c r="L16" s="12" t="n">
        <f aca="false">I16-J16</f>
        <v>24714.1</v>
      </c>
    </row>
    <row r="17" customFormat="false" ht="48" hidden="false" customHeight="true" outlineLevel="0" collapsed="false">
      <c r="A17" s="17" t="s">
        <v>24</v>
      </c>
      <c r="B17" s="12"/>
      <c r="C17" s="12"/>
      <c r="D17" s="12"/>
      <c r="E17" s="12"/>
      <c r="F17" s="12"/>
      <c r="G17" s="12"/>
      <c r="H17" s="12"/>
      <c r="I17" s="12" t="n">
        <v>149610</v>
      </c>
      <c r="J17" s="12" t="n">
        <v>149610</v>
      </c>
      <c r="K17" s="12" t="n">
        <f aca="false">J17/I17*100</f>
        <v>100</v>
      </c>
      <c r="L17" s="12" t="n">
        <f aca="false">I17-J17</f>
        <v>0</v>
      </c>
    </row>
    <row r="18" customFormat="false" ht="48" hidden="false" customHeight="true" outlineLevel="0" collapsed="false">
      <c r="A18" s="17" t="s">
        <v>25</v>
      </c>
      <c r="B18" s="12"/>
      <c r="C18" s="12"/>
      <c r="D18" s="12"/>
      <c r="E18" s="12"/>
      <c r="F18" s="12"/>
      <c r="G18" s="12"/>
      <c r="H18" s="12"/>
      <c r="I18" s="12" t="n">
        <v>525000</v>
      </c>
      <c r="J18" s="12" t="n">
        <v>524800</v>
      </c>
      <c r="K18" s="18" t="n">
        <f aca="false">J18/I18*100</f>
        <v>99.9619047619048</v>
      </c>
      <c r="L18" s="12" t="n">
        <f aca="false">I18-J18</f>
        <v>200</v>
      </c>
    </row>
    <row r="19" customFormat="false" ht="67.5" hidden="false" customHeight="true" outlineLevel="0" collapsed="false">
      <c r="A19" s="19" t="s">
        <v>26</v>
      </c>
      <c r="B19" s="12"/>
      <c r="C19" s="12"/>
      <c r="D19" s="12"/>
      <c r="E19" s="12"/>
      <c r="F19" s="12"/>
      <c r="G19" s="12"/>
      <c r="H19" s="12"/>
      <c r="I19" s="12" t="n">
        <v>3266.7</v>
      </c>
      <c r="J19" s="12" t="n">
        <f aca="false">J20</f>
        <v>3134.6</v>
      </c>
      <c r="K19" s="12" t="n">
        <f aca="false">J19/I19*100</f>
        <v>95.9561637126152</v>
      </c>
      <c r="L19" s="12" t="n">
        <f aca="false">I19-J19</f>
        <v>132.1</v>
      </c>
    </row>
    <row r="20" customFormat="false" ht="24" hidden="false" customHeight="true" outlineLevel="0" collapsed="false">
      <c r="A20" s="20" t="s">
        <v>27</v>
      </c>
      <c r="B20" s="21"/>
      <c r="C20" s="21"/>
      <c r="D20" s="21"/>
      <c r="E20" s="21"/>
      <c r="F20" s="21"/>
      <c r="G20" s="21"/>
      <c r="H20" s="21"/>
      <c r="I20" s="22" t="n">
        <v>3266.7</v>
      </c>
      <c r="J20" s="12" t="n">
        <v>3134.6</v>
      </c>
      <c r="K20" s="12" t="n">
        <f aca="false">J20/I20*100</f>
        <v>95.9561637126152</v>
      </c>
      <c r="L20" s="12" t="n">
        <f aca="false">I20-J20</f>
        <v>132.1</v>
      </c>
    </row>
    <row r="21" customFormat="false" ht="35.25" hidden="false" customHeight="true" outlineLevel="0" collapsed="false">
      <c r="A21" s="23" t="s">
        <v>28</v>
      </c>
      <c r="B21" s="24"/>
      <c r="C21" s="24"/>
      <c r="D21" s="24"/>
      <c r="E21" s="24"/>
      <c r="F21" s="24"/>
      <c r="G21" s="24"/>
      <c r="H21" s="24" t="e">
        <f aca="false">H27+H31+H36+H34+H40+H30+H39</f>
        <v>#VALUE!</v>
      </c>
      <c r="I21" s="25" t="n">
        <f aca="false">SUM(I22+I23)</f>
        <v>20191093.5</v>
      </c>
      <c r="J21" s="25" t="n">
        <f aca="false">SUM(J24+J40)</f>
        <v>18589391.5</v>
      </c>
      <c r="K21" s="26" t="n">
        <f aca="false">J21/I21*100</f>
        <v>92.0672845182952</v>
      </c>
      <c r="L21" s="26" t="n">
        <f aca="false">I21-J21</f>
        <v>1601702</v>
      </c>
    </row>
    <row r="22" customFormat="false" ht="24.75" hidden="false" customHeight="true" outlineLevel="0" collapsed="false">
      <c r="A22" s="27" t="s">
        <v>27</v>
      </c>
      <c r="B22" s="28"/>
      <c r="C22" s="28"/>
      <c r="D22" s="28"/>
      <c r="E22" s="28"/>
      <c r="F22" s="28"/>
      <c r="G22" s="28"/>
      <c r="H22" s="28"/>
      <c r="I22" s="12" t="n">
        <f aca="false">I25+I41</f>
        <v>5560917.7</v>
      </c>
      <c r="J22" s="12" t="n">
        <f aca="false">J25+J41</f>
        <v>4958496.9</v>
      </c>
      <c r="K22" s="12" t="n">
        <f aca="false">J22/I22*100</f>
        <v>89.1668815742409</v>
      </c>
      <c r="L22" s="12" t="n">
        <f aca="false">I22-J22</f>
        <v>602420.8</v>
      </c>
    </row>
    <row r="23" customFormat="false" ht="24.75" hidden="false" customHeight="true" outlineLevel="0" collapsed="false">
      <c r="A23" s="27" t="s">
        <v>29</v>
      </c>
      <c r="B23" s="28"/>
      <c r="C23" s="28"/>
      <c r="D23" s="28"/>
      <c r="E23" s="28"/>
      <c r="F23" s="28"/>
      <c r="G23" s="28"/>
      <c r="H23" s="28"/>
      <c r="I23" s="12" t="n">
        <f aca="false">I26+I42</f>
        <v>14630175.8</v>
      </c>
      <c r="J23" s="12" t="n">
        <f aca="false">J26+J42</f>
        <v>13630894.6</v>
      </c>
      <c r="K23" s="12" t="n">
        <f aca="false">J23/I23*100</f>
        <v>93.1697252742513</v>
      </c>
      <c r="L23" s="12" t="n">
        <f aca="false">I23-J23</f>
        <v>999281.200000001</v>
      </c>
    </row>
    <row r="24" customFormat="false" ht="37.5" hidden="false" customHeight="true" outlineLevel="0" collapsed="false">
      <c r="A24" s="23" t="s">
        <v>30</v>
      </c>
      <c r="B24" s="29"/>
      <c r="C24" s="29"/>
      <c r="D24" s="29"/>
      <c r="E24" s="29"/>
      <c r="F24" s="29"/>
      <c r="G24" s="29"/>
      <c r="H24" s="29"/>
      <c r="I24" s="25" t="n">
        <f aca="false">I25+I26</f>
        <v>11412874.7</v>
      </c>
      <c r="J24" s="25" t="n">
        <f aca="false">J25+J26</f>
        <v>10811947.8</v>
      </c>
      <c r="K24" s="26" t="n">
        <f aca="false">J24/I24*100</f>
        <v>94.734657868451</v>
      </c>
      <c r="L24" s="26" t="n">
        <f aca="false">I24-J24</f>
        <v>600926.9</v>
      </c>
    </row>
    <row r="25" customFormat="false" ht="24.75" hidden="false" customHeight="true" outlineLevel="0" collapsed="false">
      <c r="A25" s="20" t="s">
        <v>27</v>
      </c>
      <c r="B25" s="21"/>
      <c r="C25" s="21"/>
      <c r="D25" s="21"/>
      <c r="E25" s="21"/>
      <c r="F25" s="21"/>
      <c r="G25" s="21"/>
      <c r="H25" s="21"/>
      <c r="I25" s="22" t="n">
        <f aca="false">I28+I37+I32</f>
        <v>1932477.1</v>
      </c>
      <c r="J25" s="12" t="n">
        <f aca="false">J28+J32+J37</f>
        <v>1612254.8</v>
      </c>
      <c r="K25" s="12" t="n">
        <f aca="false">J25/I25*100</f>
        <v>83.4294388275028</v>
      </c>
      <c r="L25" s="12" t="n">
        <f aca="false">I25-J25</f>
        <v>320222.3</v>
      </c>
    </row>
    <row r="26" customFormat="false" ht="24.75" hidden="false" customHeight="true" outlineLevel="0" collapsed="false">
      <c r="A26" s="20" t="s">
        <v>29</v>
      </c>
      <c r="B26" s="21"/>
      <c r="C26" s="21"/>
      <c r="D26" s="21"/>
      <c r="E26" s="21"/>
      <c r="F26" s="21"/>
      <c r="G26" s="21"/>
      <c r="H26" s="21"/>
      <c r="I26" s="22" t="n">
        <f aca="false">I29+I30+I33+I34+I38+I39</f>
        <v>9480397.6</v>
      </c>
      <c r="J26" s="12" t="n">
        <f aca="false">J29+J30+J33+J34+J38+J39</f>
        <v>9199693</v>
      </c>
      <c r="K26" s="12" t="n">
        <f aca="false">J26/I26*100</f>
        <v>97.0391051953348</v>
      </c>
      <c r="L26" s="12" t="n">
        <f aca="false">I26-J26</f>
        <v>280704.600000002</v>
      </c>
    </row>
    <row r="27" s="30" customFormat="true" ht="41.25" hidden="false" customHeight="true" outlineLevel="0" collapsed="false">
      <c r="A27" s="17" t="s">
        <v>31</v>
      </c>
      <c r="B27" s="22" t="n">
        <v>586361</v>
      </c>
      <c r="C27" s="22" t="n">
        <v>1006872.8</v>
      </c>
      <c r="D27" s="22" t="n">
        <v>0</v>
      </c>
      <c r="E27" s="22" t="n">
        <v>570010.4</v>
      </c>
      <c r="F27" s="22" t="n">
        <v>1437691.7</v>
      </c>
      <c r="G27" s="22" t="n">
        <v>0</v>
      </c>
      <c r="H27" s="22" t="n">
        <f aca="false">570010.4</f>
        <v>570010.4</v>
      </c>
      <c r="I27" s="12" t="n">
        <f aca="false">I28+I29</f>
        <v>2328859.5</v>
      </c>
      <c r="J27" s="12" t="n">
        <f aca="false">J28+J29</f>
        <v>2240259.7</v>
      </c>
      <c r="K27" s="12" t="n">
        <f aca="false">J27/I27*100</f>
        <v>96.1955712656775</v>
      </c>
      <c r="L27" s="12" t="n">
        <f aca="false">I27-J27</f>
        <v>88599.7999999998</v>
      </c>
    </row>
    <row r="28" customFormat="false" ht="24.95" hidden="false" customHeight="true" outlineLevel="0" collapsed="false">
      <c r="A28" s="20" t="s">
        <v>27</v>
      </c>
      <c r="B28" s="21"/>
      <c r="C28" s="21"/>
      <c r="D28" s="21"/>
      <c r="E28" s="21"/>
      <c r="F28" s="21"/>
      <c r="G28" s="21"/>
      <c r="H28" s="21"/>
      <c r="I28" s="22" t="n">
        <v>798067.7</v>
      </c>
      <c r="J28" s="12" t="n">
        <v>776720.8</v>
      </c>
      <c r="K28" s="12" t="n">
        <f aca="false">J28/I28*100</f>
        <v>97.3251767989107</v>
      </c>
      <c r="L28" s="12" t="n">
        <f aca="false">I28-J28</f>
        <v>21346.8999999999</v>
      </c>
    </row>
    <row r="29" customFormat="false" ht="24.95" hidden="false" customHeight="true" outlineLevel="0" collapsed="false">
      <c r="A29" s="20" t="s">
        <v>29</v>
      </c>
      <c r="B29" s="21"/>
      <c r="C29" s="21"/>
      <c r="D29" s="21"/>
      <c r="E29" s="21"/>
      <c r="F29" s="21"/>
      <c r="G29" s="21"/>
      <c r="H29" s="21"/>
      <c r="I29" s="22" t="n">
        <v>1530791.8</v>
      </c>
      <c r="J29" s="12" t="n">
        <v>1463538.9</v>
      </c>
      <c r="K29" s="12" t="n">
        <f aca="false">J29/I29*100</f>
        <v>95.6066592465416</v>
      </c>
      <c r="L29" s="12" t="n">
        <f aca="false">I29-J29</f>
        <v>67252.9000000001</v>
      </c>
    </row>
    <row r="30" s="30" customFormat="true" ht="24.95" hidden="false" customHeight="true" outlineLevel="0" collapsed="false">
      <c r="A30" s="17" t="s">
        <v>32</v>
      </c>
      <c r="B30" s="22"/>
      <c r="C30" s="22"/>
      <c r="D30" s="22"/>
      <c r="E30" s="22"/>
      <c r="F30" s="22"/>
      <c r="G30" s="22"/>
      <c r="H30" s="22" t="n">
        <v>100800</v>
      </c>
      <c r="I30" s="12" t="n">
        <v>174000</v>
      </c>
      <c r="J30" s="12" t="n">
        <v>159676.8</v>
      </c>
      <c r="K30" s="12" t="n">
        <f aca="false">J30/I30*100</f>
        <v>91.768275862069</v>
      </c>
      <c r="L30" s="12" t="n">
        <f aca="false">I30-J30</f>
        <v>14323.2</v>
      </c>
    </row>
    <row r="31" s="30" customFormat="true" ht="24.95" hidden="false" customHeight="true" outlineLevel="0" collapsed="false">
      <c r="A31" s="17" t="s">
        <v>33</v>
      </c>
      <c r="B31" s="22" t="n">
        <v>601939.8</v>
      </c>
      <c r="C31" s="22" t="n">
        <v>1263704.4</v>
      </c>
      <c r="D31" s="22" t="n">
        <v>0</v>
      </c>
      <c r="E31" s="22" t="n">
        <v>955149.6</v>
      </c>
      <c r="F31" s="22" t="n">
        <v>1720000</v>
      </c>
      <c r="G31" s="22" t="n">
        <v>0</v>
      </c>
      <c r="H31" s="22" t="n">
        <v>972846.6</v>
      </c>
      <c r="I31" s="12" t="n">
        <f aca="false">I32+I33</f>
        <v>2573731.6</v>
      </c>
      <c r="J31" s="12" t="n">
        <f aca="false">J32+J33</f>
        <v>2269480.6</v>
      </c>
      <c r="K31" s="12" t="n">
        <f aca="false">J31/I31*100</f>
        <v>88.1786041714684</v>
      </c>
      <c r="L31" s="12" t="n">
        <f aca="false">I31-J31</f>
        <v>304251</v>
      </c>
    </row>
    <row r="32" s="30" customFormat="true" ht="23.25" hidden="false" customHeight="true" outlineLevel="0" collapsed="false">
      <c r="A32" s="20" t="s">
        <v>27</v>
      </c>
      <c r="B32" s="21"/>
      <c r="C32" s="21"/>
      <c r="D32" s="21"/>
      <c r="E32" s="21"/>
      <c r="F32" s="21"/>
      <c r="G32" s="21"/>
      <c r="H32" s="21"/>
      <c r="I32" s="22" t="n">
        <v>293800</v>
      </c>
      <c r="J32" s="12" t="n">
        <v>0</v>
      </c>
      <c r="K32" s="12" t="n">
        <v>0</v>
      </c>
      <c r="L32" s="12" t="n">
        <f aca="false">I32-J32</f>
        <v>293800</v>
      </c>
    </row>
    <row r="33" s="30" customFormat="true" ht="23.25" hidden="false" customHeight="true" outlineLevel="0" collapsed="false">
      <c r="A33" s="20" t="s">
        <v>29</v>
      </c>
      <c r="B33" s="21"/>
      <c r="C33" s="21"/>
      <c r="D33" s="21"/>
      <c r="E33" s="21"/>
      <c r="F33" s="21"/>
      <c r="G33" s="21"/>
      <c r="H33" s="21"/>
      <c r="I33" s="22" t="n">
        <v>2279931.6</v>
      </c>
      <c r="J33" s="22" t="n">
        <v>2269480.6</v>
      </c>
      <c r="K33" s="12" t="n">
        <f aca="false">J33/I33*100</f>
        <v>99.5416090552892</v>
      </c>
      <c r="L33" s="12" t="n">
        <f aca="false">I33-J33</f>
        <v>10451</v>
      </c>
    </row>
    <row r="34" s="30" customFormat="true" ht="23.25" hidden="false" customHeight="true" outlineLevel="0" collapsed="false">
      <c r="A34" s="17" t="s">
        <v>34</v>
      </c>
      <c r="B34" s="22" t="n">
        <v>1464983.3</v>
      </c>
      <c r="C34" s="22" t="n">
        <v>1703103.3</v>
      </c>
      <c r="D34" s="22" t="n">
        <v>0</v>
      </c>
      <c r="E34" s="22" t="n">
        <f aca="false">C34+D34</f>
        <v>1703103.3</v>
      </c>
      <c r="F34" s="22" t="n">
        <v>2496009.8</v>
      </c>
      <c r="G34" s="22" t="n">
        <v>0</v>
      </c>
      <c r="H34" s="22" t="n">
        <v>1718321</v>
      </c>
      <c r="I34" s="12" t="n">
        <v>2687861.4</v>
      </c>
      <c r="J34" s="12" t="n">
        <v>2666787.6</v>
      </c>
      <c r="K34" s="12" t="n">
        <f aca="false">J34/I34*100</f>
        <v>99.2159640374314</v>
      </c>
      <c r="L34" s="12" t="n">
        <f aca="false">I34-J34</f>
        <v>21073.7999999998</v>
      </c>
    </row>
    <row r="35" customFormat="false" ht="40.5" hidden="true" customHeight="true" outlineLevel="0" collapsed="false">
      <c r="A35" s="31" t="s">
        <v>35</v>
      </c>
      <c r="B35" s="22" t="n">
        <v>4300</v>
      </c>
      <c r="C35" s="22" t="n">
        <v>0</v>
      </c>
      <c r="D35" s="22" t="n">
        <v>0</v>
      </c>
      <c r="E35" s="22" t="n">
        <f aca="false">C35+D35</f>
        <v>0</v>
      </c>
      <c r="F35" s="22" t="n">
        <f aca="false">C35/B35*100</f>
        <v>0</v>
      </c>
      <c r="G35" s="22" t="n">
        <v>0</v>
      </c>
      <c r="H35" s="22" t="n">
        <f aca="false">F35+G35</f>
        <v>0</v>
      </c>
      <c r="I35" s="22"/>
      <c r="J35" s="12" t="n">
        <v>0</v>
      </c>
      <c r="K35" s="12" t="e">
        <f aca="false">J35/I35</f>
        <v>#DIV/0!</v>
      </c>
      <c r="L35" s="12" t="n">
        <f aca="false">-I35-J35</f>
        <v>-0</v>
      </c>
    </row>
    <row r="36" customFormat="false" ht="42" hidden="false" customHeight="true" outlineLevel="0" collapsed="false">
      <c r="A36" s="17" t="s">
        <v>36</v>
      </c>
      <c r="B36" s="22" t="e">
        <f aca="false">#REF!+B39</f>
        <v>#VALUE!</v>
      </c>
      <c r="C36" s="22" t="e">
        <f aca="false">#REF!+C39</f>
        <v>#VALUE!</v>
      </c>
      <c r="D36" s="22" t="n">
        <v>0</v>
      </c>
      <c r="E36" s="22" t="e">
        <f aca="false">#REF!+E39</f>
        <v>#VALUE!</v>
      </c>
      <c r="F36" s="22" t="e">
        <f aca="false">#REF!+F39</f>
        <v>#VALUE!</v>
      </c>
      <c r="G36" s="22" t="n">
        <v>0</v>
      </c>
      <c r="H36" s="22" t="n">
        <f aca="false">1622152.1-H39</f>
        <v>1592152.1</v>
      </c>
      <c r="I36" s="12" t="n">
        <f aca="false">SUM(I37:I38)</f>
        <v>3558422.2</v>
      </c>
      <c r="J36" s="12" t="n">
        <f aca="false">J37+J38</f>
        <v>3411885.5</v>
      </c>
      <c r="K36" s="12" t="n">
        <f aca="false">J36/I36*100</f>
        <v>95.8819754440606</v>
      </c>
      <c r="L36" s="12" t="n">
        <f aca="false">I36-J36</f>
        <v>146536.7</v>
      </c>
    </row>
    <row r="37" customFormat="false" ht="24.75" hidden="false" customHeight="true" outlineLevel="0" collapsed="false">
      <c r="A37" s="20" t="s">
        <v>27</v>
      </c>
      <c r="B37" s="22"/>
      <c r="C37" s="22"/>
      <c r="D37" s="22"/>
      <c r="E37" s="22"/>
      <c r="F37" s="22"/>
      <c r="G37" s="22"/>
      <c r="H37" s="22"/>
      <c r="I37" s="22" t="n">
        <v>840609.4</v>
      </c>
      <c r="J37" s="12" t="n">
        <v>835534</v>
      </c>
      <c r="K37" s="12" t="n">
        <f aca="false">J37/I37*100</f>
        <v>99.396223739587</v>
      </c>
      <c r="L37" s="12" t="n">
        <f aca="false">I37-J37</f>
        <v>5075.40000000002</v>
      </c>
    </row>
    <row r="38" customFormat="false" ht="24.75" hidden="false" customHeight="true" outlineLevel="0" collapsed="false">
      <c r="A38" s="20" t="s">
        <v>29</v>
      </c>
      <c r="B38" s="22"/>
      <c r="C38" s="22"/>
      <c r="D38" s="22"/>
      <c r="E38" s="22"/>
      <c r="F38" s="22"/>
      <c r="G38" s="22"/>
      <c r="H38" s="22"/>
      <c r="I38" s="22" t="n">
        <v>2717812.8</v>
      </c>
      <c r="J38" s="12" t="n">
        <v>2576351.5</v>
      </c>
      <c r="K38" s="12" t="n">
        <f aca="false">J38/I38*100</f>
        <v>94.7950315047453</v>
      </c>
      <c r="L38" s="12" t="n">
        <f aca="false">I38-J38</f>
        <v>141461.3</v>
      </c>
    </row>
    <row r="39" customFormat="false" ht="23.25" hidden="false" customHeight="true" outlineLevel="0" collapsed="false">
      <c r="A39" s="32" t="s">
        <v>37</v>
      </c>
      <c r="B39" s="22" t="n">
        <v>64462.1</v>
      </c>
      <c r="C39" s="22" t="n">
        <v>80000</v>
      </c>
      <c r="D39" s="22" t="n">
        <v>0</v>
      </c>
      <c r="E39" s="22" t="n">
        <v>30000</v>
      </c>
      <c r="F39" s="22" t="n">
        <v>85000</v>
      </c>
      <c r="G39" s="22" t="n">
        <v>0</v>
      </c>
      <c r="H39" s="22" t="n">
        <v>30000</v>
      </c>
      <c r="I39" s="12" t="n">
        <v>90000</v>
      </c>
      <c r="J39" s="12" t="n">
        <v>63857.6</v>
      </c>
      <c r="K39" s="12" t="n">
        <f aca="false">J39/I39*100</f>
        <v>70.9528888888889</v>
      </c>
      <c r="L39" s="12" t="n">
        <f aca="false">I39-J39</f>
        <v>26142.4</v>
      </c>
    </row>
    <row r="40" customFormat="false" ht="69.75" hidden="false" customHeight="true" outlineLevel="0" collapsed="false">
      <c r="A40" s="33" t="s">
        <v>38</v>
      </c>
      <c r="B40" s="24" t="e">
        <f aca="false">B43+#REF!+B44+#REF!+#REF!+#REF!</f>
        <v>#VALUE!</v>
      </c>
      <c r="C40" s="24" t="e">
        <f aca="false">C43+C44+#REF!+C48+#REF!+C51</f>
        <v>#VALUE!</v>
      </c>
      <c r="D40" s="24" t="e">
        <f aca="false">D43+D44+#REF!+D48+#REF!+D51</f>
        <v>#VALUE!</v>
      </c>
      <c r="E40" s="24" t="e">
        <f aca="false">E43+E48+#REF!+E51+#REF!+E45+#REF!+#REF!</f>
        <v>#VALUE!</v>
      </c>
      <c r="F40" s="24" t="e">
        <f aca="false">F43+F44+#REF!</f>
        <v>#VALUE!</v>
      </c>
      <c r="G40" s="24" t="e">
        <f aca="false">G43+G44+G48+#REF!+G51</f>
        <v>#VALUE!</v>
      </c>
      <c r="H40" s="24" t="e">
        <f aca="false">H43+H48+#REF!+H51</f>
        <v>#VALUE!</v>
      </c>
      <c r="I40" s="25" t="n">
        <f aca="false">SUM(I41+I42)</f>
        <v>8778218.8</v>
      </c>
      <c r="J40" s="25" t="n">
        <f aca="false">SUM(J43+J48+J51+J54)</f>
        <v>7777443.7</v>
      </c>
      <c r="K40" s="34" t="n">
        <f aca="false">J40/I40*100</f>
        <v>88.5993374874638</v>
      </c>
      <c r="L40" s="26" t="n">
        <f aca="false">I40-J40</f>
        <v>1000775.1</v>
      </c>
    </row>
    <row r="41" customFormat="false" ht="24.75" hidden="false" customHeight="true" outlineLevel="0" collapsed="false">
      <c r="A41" s="35" t="s">
        <v>27</v>
      </c>
      <c r="B41" s="22"/>
      <c r="C41" s="22"/>
      <c r="D41" s="22"/>
      <c r="E41" s="22"/>
      <c r="F41" s="22"/>
      <c r="G41" s="22"/>
      <c r="H41" s="22"/>
      <c r="I41" s="22" t="n">
        <f aca="false">I46+I49+I52+I55</f>
        <v>3628440.6</v>
      </c>
      <c r="J41" s="22" t="n">
        <f aca="false">J46+J49+J52+J55</f>
        <v>3346242.1</v>
      </c>
      <c r="K41" s="36" t="n">
        <f aca="false">J41/I41*100</f>
        <v>92.2225955690166</v>
      </c>
      <c r="L41" s="12" t="n">
        <f aca="false">I41-J41</f>
        <v>282198.5</v>
      </c>
    </row>
    <row r="42" customFormat="false" ht="24.75" hidden="false" customHeight="true" outlineLevel="0" collapsed="false">
      <c r="A42" s="35" t="s">
        <v>29</v>
      </c>
      <c r="B42" s="22"/>
      <c r="C42" s="22"/>
      <c r="D42" s="22"/>
      <c r="E42" s="22"/>
      <c r="F42" s="22"/>
      <c r="G42" s="22"/>
      <c r="H42" s="22"/>
      <c r="I42" s="22" t="n">
        <f aca="false">I47+I50+I53</f>
        <v>5149778.2</v>
      </c>
      <c r="J42" s="12" t="n">
        <f aca="false">J47+J50+J53</f>
        <v>4431201.6</v>
      </c>
      <c r="K42" s="36" t="n">
        <f aca="false">J42/I42*100</f>
        <v>86.0464553599609</v>
      </c>
      <c r="L42" s="12" t="n">
        <f aca="false">I42-J42</f>
        <v>718576.600000001</v>
      </c>
    </row>
    <row r="43" customFormat="false" ht="84.75" hidden="false" customHeight="true" outlineLevel="0" collapsed="false">
      <c r="A43" s="37" t="s">
        <v>39</v>
      </c>
      <c r="B43" s="22" t="n">
        <f aca="false">1126099-B45</f>
        <v>1081767.4</v>
      </c>
      <c r="C43" s="22" t="n">
        <v>1963043.6</v>
      </c>
      <c r="D43" s="22" t="n">
        <v>-1161218.7</v>
      </c>
      <c r="E43" s="22" t="n">
        <v>1966123.6</v>
      </c>
      <c r="F43" s="22" t="n">
        <v>3614002.8</v>
      </c>
      <c r="G43" s="22" t="n">
        <v>-1559063.1</v>
      </c>
      <c r="H43" s="22" t="n">
        <v>2095292</v>
      </c>
      <c r="I43" s="12" t="n">
        <f aca="false">SUM(I46:I47)</f>
        <v>5683872.7</v>
      </c>
      <c r="J43" s="12" t="n">
        <f aca="false">J46+J47</f>
        <v>5154090.5</v>
      </c>
      <c r="K43" s="12" t="n">
        <f aca="false">J43/I43*100</f>
        <v>90.6792036352257</v>
      </c>
      <c r="L43" s="12" t="n">
        <f aca="false">I43-J43</f>
        <v>529782.199999999</v>
      </c>
    </row>
    <row r="44" customFormat="false" ht="39" hidden="true" customHeight="true" outlineLevel="0" collapsed="false">
      <c r="A44" s="38" t="s">
        <v>40</v>
      </c>
      <c r="B44" s="22" t="n">
        <v>0</v>
      </c>
      <c r="C44" s="22" t="n">
        <v>194412.1</v>
      </c>
      <c r="D44" s="22" t="n">
        <v>-91260.1</v>
      </c>
      <c r="E44" s="22" t="n">
        <v>0</v>
      </c>
      <c r="F44" s="22" t="n">
        <v>0</v>
      </c>
      <c r="G44" s="22" t="n">
        <v>0</v>
      </c>
      <c r="H44" s="22" t="n">
        <f aca="false">F44+G44</f>
        <v>0</v>
      </c>
      <c r="I44" s="22"/>
      <c r="J44" s="12" t="n">
        <v>0</v>
      </c>
      <c r="K44" s="12" t="e">
        <f aca="false">J44/I44*100</f>
        <v>#DIV/0!</v>
      </c>
      <c r="L44" s="12" t="n">
        <f aca="false">-I44-J44</f>
        <v>-0</v>
      </c>
    </row>
    <row r="45" customFormat="false" ht="5.25" hidden="true" customHeight="true" outlineLevel="0" collapsed="false">
      <c r="A45" s="38" t="s">
        <v>41</v>
      </c>
      <c r="B45" s="22" t="n">
        <v>44331.6</v>
      </c>
      <c r="C45" s="22"/>
      <c r="D45" s="22"/>
      <c r="E45" s="22" t="n">
        <v>98359.8</v>
      </c>
      <c r="F45" s="22"/>
      <c r="G45" s="22"/>
      <c r="H45" s="22" t="n">
        <v>0</v>
      </c>
      <c r="I45" s="22"/>
      <c r="J45" s="12" t="n">
        <v>0</v>
      </c>
      <c r="K45" s="12" t="e">
        <f aca="false">J45/I45*100</f>
        <v>#DIV/0!</v>
      </c>
      <c r="L45" s="12" t="n">
        <f aca="false">-I45-J45</f>
        <v>-0</v>
      </c>
    </row>
    <row r="46" customFormat="false" ht="24" hidden="false" customHeight="true" outlineLevel="0" collapsed="false">
      <c r="A46" s="35" t="s">
        <v>27</v>
      </c>
      <c r="B46" s="21"/>
      <c r="C46" s="21"/>
      <c r="D46" s="21"/>
      <c r="E46" s="21"/>
      <c r="F46" s="21"/>
      <c r="G46" s="21"/>
      <c r="H46" s="21"/>
      <c r="I46" s="22" t="n">
        <v>2930669.8</v>
      </c>
      <c r="J46" s="12" t="n">
        <v>2754280.9</v>
      </c>
      <c r="K46" s="12" t="n">
        <f aca="false">J46/I46*100</f>
        <v>93.9812769080979</v>
      </c>
      <c r="L46" s="12" t="n">
        <f aca="false">I46-J46</f>
        <v>176388.9</v>
      </c>
    </row>
    <row r="47" customFormat="false" ht="24" hidden="false" customHeight="true" outlineLevel="0" collapsed="false">
      <c r="A47" s="35" t="s">
        <v>29</v>
      </c>
      <c r="B47" s="21"/>
      <c r="C47" s="21"/>
      <c r="D47" s="21"/>
      <c r="E47" s="21"/>
      <c r="F47" s="21"/>
      <c r="G47" s="21"/>
      <c r="H47" s="21"/>
      <c r="I47" s="22" t="n">
        <v>2753202.9</v>
      </c>
      <c r="J47" s="12" t="n">
        <v>2399809.6</v>
      </c>
      <c r="K47" s="12" t="n">
        <f aca="false">J47/I47*100</f>
        <v>87.1642841869737</v>
      </c>
      <c r="L47" s="12" t="n">
        <f aca="false">I47-J47</f>
        <v>353393.3</v>
      </c>
    </row>
    <row r="48" customFormat="false" ht="123.75" hidden="false" customHeight="true" outlineLevel="0" collapsed="false">
      <c r="A48" s="37" t="s">
        <v>42</v>
      </c>
      <c r="B48" s="22" t="n">
        <v>0</v>
      </c>
      <c r="C48" s="22" t="n">
        <v>0</v>
      </c>
      <c r="D48" s="22" t="n">
        <v>560000</v>
      </c>
      <c r="E48" s="22" t="n">
        <v>527951.7</v>
      </c>
      <c r="F48" s="22" t="n">
        <v>0</v>
      </c>
      <c r="G48" s="22" t="n">
        <v>700000</v>
      </c>
      <c r="H48" s="22" t="n">
        <v>560000</v>
      </c>
      <c r="I48" s="12" t="n">
        <f aca="false">I49+I50</f>
        <v>630048.6</v>
      </c>
      <c r="J48" s="12" t="n">
        <f aca="false">J49+J50</f>
        <v>422482.4</v>
      </c>
      <c r="K48" s="12" t="n">
        <f aca="false">J48/I48*100</f>
        <v>67.0555255578697</v>
      </c>
      <c r="L48" s="12" t="n">
        <f aca="false">I48-J48</f>
        <v>207566.2</v>
      </c>
    </row>
    <row r="49" customFormat="false" ht="26.25" hidden="false" customHeight="true" outlineLevel="0" collapsed="false">
      <c r="A49" s="35" t="s">
        <v>27</v>
      </c>
      <c r="B49" s="22"/>
      <c r="C49" s="22"/>
      <c r="D49" s="22"/>
      <c r="E49" s="22"/>
      <c r="F49" s="22"/>
      <c r="G49" s="22"/>
      <c r="H49" s="22"/>
      <c r="I49" s="22" t="n">
        <v>273050.1</v>
      </c>
      <c r="J49" s="12" t="n">
        <v>172256.6</v>
      </c>
      <c r="K49" s="12" t="n">
        <f aca="false">J49/I49*100</f>
        <v>63.0860783423994</v>
      </c>
      <c r="L49" s="12" t="n">
        <f aca="false">I49-J49</f>
        <v>100793.5</v>
      </c>
    </row>
    <row r="50" customFormat="false" ht="24" hidden="false" customHeight="true" outlineLevel="0" collapsed="false">
      <c r="A50" s="35" t="s">
        <v>29</v>
      </c>
      <c r="B50" s="22"/>
      <c r="C50" s="22"/>
      <c r="D50" s="22"/>
      <c r="E50" s="22"/>
      <c r="F50" s="22"/>
      <c r="G50" s="22"/>
      <c r="H50" s="22"/>
      <c r="I50" s="22" t="n">
        <v>356998.5</v>
      </c>
      <c r="J50" s="12" t="n">
        <v>250225.8</v>
      </c>
      <c r="K50" s="12" t="n">
        <f aca="false">J50/I50*100</f>
        <v>70.0915550065336</v>
      </c>
      <c r="L50" s="12" t="n">
        <f aca="false">I50-J50</f>
        <v>106772.7</v>
      </c>
    </row>
    <row r="51" customFormat="false" ht="41.25" hidden="false" customHeight="true" outlineLevel="0" collapsed="false">
      <c r="A51" s="37" t="s">
        <v>43</v>
      </c>
      <c r="B51" s="22" t="n">
        <v>0</v>
      </c>
      <c r="C51" s="22" t="n">
        <v>0</v>
      </c>
      <c r="D51" s="22" t="n">
        <v>1087684.7</v>
      </c>
      <c r="E51" s="22" t="n">
        <v>1290511.1</v>
      </c>
      <c r="F51" s="22" t="n">
        <v>0</v>
      </c>
      <c r="G51" s="22" t="n">
        <v>1102400.4</v>
      </c>
      <c r="H51" s="22" t="n">
        <v>1492511.1</v>
      </c>
      <c r="I51" s="12" t="n">
        <f aca="false">I52+I53</f>
        <v>2460265.5</v>
      </c>
      <c r="J51" s="12" t="n">
        <f aca="false">J52+J53</f>
        <v>2196838.8</v>
      </c>
      <c r="K51" s="12" t="n">
        <f aca="false">J51/I51*100</f>
        <v>89.2927531601772</v>
      </c>
      <c r="L51" s="12" t="n">
        <f aca="false">I51-J51</f>
        <v>263426.7</v>
      </c>
    </row>
    <row r="52" customFormat="false" ht="25.5" hidden="false" customHeight="true" outlineLevel="0" collapsed="false">
      <c r="A52" s="35" t="s">
        <v>27</v>
      </c>
      <c r="B52" s="22"/>
      <c r="C52" s="22"/>
      <c r="D52" s="22"/>
      <c r="E52" s="22"/>
      <c r="F52" s="22"/>
      <c r="G52" s="22"/>
      <c r="H52" s="22"/>
      <c r="I52" s="22" t="n">
        <v>420688.7</v>
      </c>
      <c r="J52" s="12" t="n">
        <v>415672.6</v>
      </c>
      <c r="K52" s="12" t="n">
        <f aca="false">J52/I52*100</f>
        <v>98.807645653425</v>
      </c>
      <c r="L52" s="12" t="n">
        <f aca="false">I52-J52</f>
        <v>5016.10000000004</v>
      </c>
    </row>
    <row r="53" customFormat="false" ht="25.5" hidden="false" customHeight="true" outlineLevel="0" collapsed="false">
      <c r="A53" s="35" t="s">
        <v>29</v>
      </c>
      <c r="B53" s="22"/>
      <c r="C53" s="22"/>
      <c r="D53" s="22"/>
      <c r="E53" s="22"/>
      <c r="F53" s="22"/>
      <c r="G53" s="22"/>
      <c r="H53" s="22"/>
      <c r="I53" s="22" t="n">
        <v>2039576.8</v>
      </c>
      <c r="J53" s="12" t="n">
        <v>1781166.2</v>
      </c>
      <c r="K53" s="12" t="n">
        <f aca="false">J53/I53*100</f>
        <v>87.3301853600217</v>
      </c>
      <c r="L53" s="12" t="n">
        <f aca="false">I53-J53</f>
        <v>258410.6</v>
      </c>
    </row>
    <row r="54" customFormat="false" ht="61.5" hidden="false" customHeight="true" outlineLevel="0" collapsed="false">
      <c r="A54" s="37" t="s">
        <v>44</v>
      </c>
      <c r="B54" s="22" t="n">
        <v>0</v>
      </c>
      <c r="C54" s="22" t="n">
        <v>0</v>
      </c>
      <c r="D54" s="22" t="n">
        <v>1087684.7</v>
      </c>
      <c r="E54" s="22" t="n">
        <v>1290511.1</v>
      </c>
      <c r="F54" s="22" t="n">
        <v>0</v>
      </c>
      <c r="G54" s="22" t="n">
        <v>1102400.4</v>
      </c>
      <c r="H54" s="22" t="n">
        <v>1492511.1</v>
      </c>
      <c r="I54" s="12" t="n">
        <f aca="false">I55</f>
        <v>4032</v>
      </c>
      <c r="J54" s="12" t="n">
        <f aca="false">J55</f>
        <v>4032</v>
      </c>
      <c r="K54" s="12" t="n">
        <f aca="false">J54/I54*100</f>
        <v>100</v>
      </c>
      <c r="L54" s="12" t="n">
        <f aca="false">I54-J54</f>
        <v>0</v>
      </c>
    </row>
    <row r="55" customFormat="false" ht="25.5" hidden="false" customHeight="true" outlineLevel="0" collapsed="false">
      <c r="A55" s="35" t="s">
        <v>27</v>
      </c>
      <c r="B55" s="22"/>
      <c r="C55" s="22"/>
      <c r="D55" s="22"/>
      <c r="E55" s="22"/>
      <c r="F55" s="22"/>
      <c r="G55" s="22"/>
      <c r="H55" s="22"/>
      <c r="I55" s="22" t="n">
        <v>4032</v>
      </c>
      <c r="J55" s="12" t="n">
        <v>4032</v>
      </c>
      <c r="K55" s="12" t="n">
        <f aca="false">J55/I55*100</f>
        <v>100</v>
      </c>
      <c r="L55" s="12" t="n">
        <f aca="false">I55-J55</f>
        <v>0</v>
      </c>
    </row>
    <row r="56" customFormat="false" ht="25.5" hidden="false" customHeight="true" outlineLevel="0" collapsed="false">
      <c r="A56" s="37" t="s">
        <v>45</v>
      </c>
      <c r="B56" s="22"/>
      <c r="C56" s="22"/>
      <c r="D56" s="22"/>
      <c r="E56" s="22"/>
      <c r="F56" s="22"/>
      <c r="G56" s="22"/>
      <c r="H56" s="22"/>
      <c r="I56" s="12" t="n">
        <v>116424.3</v>
      </c>
      <c r="J56" s="12" t="n">
        <v>115944.8</v>
      </c>
      <c r="K56" s="12" t="n">
        <f aca="false">J56/I56*100</f>
        <v>99.588144399408</v>
      </c>
      <c r="L56" s="12" t="n">
        <f aca="false">I56-J56</f>
        <v>479.5</v>
      </c>
    </row>
    <row r="57" customFormat="false" ht="21.75" hidden="false" customHeight="true" outlineLevel="0" collapsed="false">
      <c r="A57" s="39" t="s">
        <v>46</v>
      </c>
      <c r="B57" s="8"/>
      <c r="C57" s="8"/>
      <c r="D57" s="8"/>
      <c r="E57" s="8"/>
      <c r="F57" s="8"/>
      <c r="G57" s="8"/>
      <c r="H57" s="12" t="e">
        <f aca="false">#REF!+#REF!+#REF!+#REF!+#REF!+#REF!+H14+H10+H9+#REF!+H8+H6</f>
        <v>#VALUE!</v>
      </c>
      <c r="I57" s="12" t="n">
        <f aca="false">SUM(I6+I7+I8+I9+I10+I11+I12+I13+I15+I16+I17+I18+I21+I19+I56)</f>
        <v>22266039.7</v>
      </c>
      <c r="J57" s="12" t="n">
        <f aca="false">J6+J7+J8+J9+J10+J11+J12+J13+J15+J16+J17+J18+J19+J21+J56</f>
        <v>20572530.3</v>
      </c>
      <c r="K57" s="12" t="n">
        <f aca="false">J57/I57*100</f>
        <v>92.3942047044855</v>
      </c>
      <c r="L57" s="12" t="n">
        <f aca="false">I57-J57</f>
        <v>1693509.4</v>
      </c>
    </row>
    <row r="58" customFormat="false" ht="30" hidden="false" customHeight="true" outlineLevel="0" collapsed="false">
      <c r="A58" s="39" t="s">
        <v>47</v>
      </c>
      <c r="B58" s="8"/>
      <c r="C58" s="8"/>
      <c r="D58" s="8"/>
      <c r="E58" s="8"/>
      <c r="F58" s="8"/>
      <c r="G58" s="8"/>
      <c r="H58" s="12"/>
      <c r="I58" s="12" t="n">
        <f aca="false">I57-I59</f>
        <v>16701855.3</v>
      </c>
      <c r="J58" s="12" t="n">
        <f aca="false">J57-J59</f>
        <v>15610898.8</v>
      </c>
      <c r="K58" s="12" t="n">
        <f aca="false">J58/I58*100</f>
        <v>93.4680520193466</v>
      </c>
      <c r="L58" s="12" t="n">
        <f aca="false">I58-J58</f>
        <v>1090956.5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0" hidden="false" customHeight="true" outlineLevel="0" collapsed="false">
      <c r="A59" s="39" t="s">
        <v>48</v>
      </c>
      <c r="B59" s="8"/>
      <c r="C59" s="8"/>
      <c r="D59" s="8"/>
      <c r="E59" s="8"/>
      <c r="F59" s="8"/>
      <c r="G59" s="8"/>
      <c r="H59" s="12"/>
      <c r="I59" s="12" t="n">
        <f aca="false">SUM(I25+I41+I20)</f>
        <v>5564184.4</v>
      </c>
      <c r="J59" s="12" t="n">
        <f aca="false">J22+J19</f>
        <v>4961631.5</v>
      </c>
      <c r="K59" s="12" t="n">
        <f aca="false">J59/I59*100</f>
        <v>89.1708675219319</v>
      </c>
      <c r="L59" s="12" t="n">
        <f aca="false">I59-J59</f>
        <v>602552.9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0" hidden="false" customHeight="true" outlineLevel="0" collapsed="false">
      <c r="A60" s="40"/>
      <c r="B60" s="41"/>
      <c r="C60" s="41"/>
      <c r="D60" s="41"/>
      <c r="E60" s="41"/>
      <c r="F60" s="41"/>
      <c r="G60" s="41"/>
      <c r="H60" s="42"/>
      <c r="I60" s="42"/>
      <c r="J60" s="42"/>
      <c r="K60" s="42"/>
      <c r="L60" s="42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0" hidden="false" customHeight="true" outlineLevel="0" collapsed="false">
      <c r="A61" s="40"/>
      <c r="B61" s="41"/>
      <c r="C61" s="41"/>
      <c r="D61" s="41"/>
      <c r="E61" s="41"/>
      <c r="F61" s="41"/>
      <c r="G61" s="41"/>
      <c r="H61" s="42"/>
      <c r="I61" s="42"/>
      <c r="J61" s="42"/>
      <c r="K61" s="42"/>
      <c r="L61" s="42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1.75" hidden="false" customHeight="true" outlineLevel="0" collapsed="false">
      <c r="I62" s="43"/>
      <c r="J62" s="44"/>
      <c r="K62" s="44"/>
      <c r="L62" s="43"/>
      <c r="M62" s="44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9.5" hidden="false" customHeight="false" outlineLevel="0" collapsed="false">
      <c r="I63" s="45"/>
    </row>
  </sheetData>
  <mergeCells count="6">
    <mergeCell ref="A1:L1"/>
    <mergeCell ref="A3:A4"/>
    <mergeCell ref="I3:I4"/>
    <mergeCell ref="J3:J4"/>
    <mergeCell ref="K3:K4"/>
    <mergeCell ref="L3:L4"/>
  </mergeCells>
  <printOptions headings="false" gridLines="false" gridLinesSet="true" horizontalCentered="true" verticalCentered="false"/>
  <pageMargins left="0.39375" right="0.39375" top="0.196527777777778" bottom="0.393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04:16Z</dcterms:created>
  <dc:creator>Milena</dc:creator>
  <dc:description/>
  <dc:language>en-US</dc:language>
  <cp:lastModifiedBy>PRESSA</cp:lastModifiedBy>
  <cp:lastPrinted>2017-01-09T06:36:38Z</cp:lastPrinted>
  <dcterms:modified xsi:type="dcterms:W3CDTF">2017-01-24T09:02:02Z</dcterms:modified>
  <cp:revision>0</cp:revision>
  <dc:subject/>
  <dc:title/>
</cp:coreProperties>
</file>